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22036797"/>
        <c:axId val="69297981"/>
      </c:scatterChart>
      <c:valAx>
        <c:axId val="220367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981"/>
        <c:crossesAt val="0"/>
        <c:crossBetween val="midCat"/>
        <c:majorUnit val="10"/>
      </c:valAx>
      <c:valAx>
        <c:axId val="69297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61955683"/>
        <c:axId val="77938219"/>
      </c:scatterChart>
      <c:valAx>
        <c:axId val="619556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219"/>
        <c:crossesAt val="0"/>
        <c:crossBetween val="midCat"/>
        <c:majorUnit val="10"/>
      </c:valAx>
      <c:valAx>
        <c:axId val="77938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6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70415534"/>
        <c:axId val="7892575"/>
      </c:scatterChart>
      <c:valAx>
        <c:axId val="70415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75"/>
        <c:crossesAt val="0"/>
        <c:crossBetween val="midCat"/>
        <c:majorUnit val="10"/>
      </c:valAx>
      <c:valAx>
        <c:axId val="7892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70864538"/>
        <c:axId val="34263450"/>
      </c:scatterChart>
      <c:valAx>
        <c:axId val="70864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450"/>
        <c:crossesAt val="0"/>
        <c:crossBetween val="midCat"/>
        <c:majorUnit val="10"/>
      </c:valAx>
      <c:valAx>
        <c:axId val="34263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61509004"/>
        <c:axId val="48725827"/>
      </c:scatterChart>
      <c:valAx>
        <c:axId val="61509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827"/>
        <c:crossesAt val="0"/>
        <c:crossBetween val="midCat"/>
        <c:majorUnit val="10"/>
      </c:valAx>
      <c:valAx>
        <c:axId val="48725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89699200"/>
        <c:axId val="25153593"/>
      </c:scatterChart>
      <c:valAx>
        <c:axId val="89699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593"/>
        <c:crossesAt val="0"/>
        <c:crossBetween val="midCat"/>
      </c:valAx>
      <c:valAx>
        <c:axId val="25153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98062180"/>
        <c:axId val="44954931"/>
      </c:scatterChart>
      <c:valAx>
        <c:axId val="98062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931"/>
        <c:crossesAt val="0"/>
        <c:crossBetween val="midCat"/>
      </c:valAx>
      <c:valAx>
        <c:axId val="44954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78649708"/>
        <c:axId val="2185120"/>
      </c:scatterChart>
      <c:valAx>
        <c:axId val="78649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20"/>
        <c:crossesAt val="0"/>
        <c:crossBetween val="midCat"/>
      </c:valAx>
      <c:valAx>
        <c:axId val="2185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74163533"/>
        <c:axId val="49325147"/>
      </c:scatterChart>
      <c:valAx>
        <c:axId val="74163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147"/>
        <c:crossesAt val="0"/>
        <c:crossBetween val="midCat"/>
      </c:valAx>
      <c:valAx>
        <c:axId val="49325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5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17904939"/>
        <c:axId val="10919058"/>
      </c:scatterChart>
      <c:valAx>
        <c:axId val="179049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058"/>
        <c:crossesAt val="0"/>
        <c:crossBetween val="midCat"/>
      </c:valAx>
      <c:valAx>
        <c:axId val="10919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9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6364382"/>
        <c:axId val="93566716"/>
      </c:scatterChart>
      <c:valAx>
        <c:axId val="6364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716"/>
        <c:crossesAt val="0"/>
        <c:crossBetween val="midCat"/>
      </c:valAx>
      <c:valAx>
        <c:axId val="93566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39203978"/>
        <c:axId val="9266304"/>
      </c:scatterChart>
      <c:valAx>
        <c:axId val="392039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04"/>
        <c:crossesAt val="0"/>
        <c:crossBetween val="midCat"/>
        <c:majorUnit val="10"/>
      </c:valAx>
      <c:valAx>
        <c:axId val="9266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30294415"/>
        <c:axId val="8571389"/>
      </c:scatterChart>
      <c:valAx>
        <c:axId val="30294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89"/>
        <c:crossesAt val="0"/>
        <c:crossBetween val="midCat"/>
      </c:valAx>
      <c:valAx>
        <c:axId val="8571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69143153"/>
        <c:axId val="60476484"/>
      </c:scatterChart>
      <c:valAx>
        <c:axId val="69143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484"/>
        <c:crossesAt val="0"/>
        <c:crossBetween val="midCat"/>
      </c:valAx>
      <c:valAx>
        <c:axId val="60476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56453572"/>
        <c:axId val="70592077"/>
      </c:scatterChart>
      <c:valAx>
        <c:axId val="564535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077"/>
        <c:crossesAt val="0"/>
        <c:crossBetween val="midCat"/>
      </c:valAx>
      <c:valAx>
        <c:axId val="70592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46119967"/>
        <c:axId val="7121928"/>
      </c:scatterChart>
      <c:valAx>
        <c:axId val="46119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28"/>
        <c:crossesAt val="0"/>
        <c:crossBetween val="midCat"/>
      </c:valAx>
      <c:valAx>
        <c:axId val="7121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85121454"/>
        <c:axId val="94679861"/>
      </c:scatterChart>
      <c:valAx>
        <c:axId val="85121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861"/>
        <c:crossesAt val="0"/>
        <c:crossBetween val="midCat"/>
      </c:valAx>
      <c:valAx>
        <c:axId val="94679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81358813"/>
        <c:axId val="12396632"/>
      </c:scatterChart>
      <c:valAx>
        <c:axId val="81358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632"/>
        <c:crossesAt val="0"/>
        <c:crossBetween val="midCat"/>
      </c:valAx>
      <c:valAx>
        <c:axId val="12396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83186430"/>
        <c:axId val="74595015"/>
      </c:scatterChart>
      <c:valAx>
        <c:axId val="83186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015"/>
        <c:crossesAt val="0"/>
        <c:crossBetween val="midCat"/>
      </c:valAx>
      <c:valAx>
        <c:axId val="74595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32875154"/>
        <c:axId val="67124052"/>
      </c:scatterChart>
      <c:valAx>
        <c:axId val="32875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052"/>
        <c:crossesAt val="0"/>
        <c:crossBetween val="midCat"/>
        <c:majorUnit val="10"/>
      </c:valAx>
      <c:valAx>
        <c:axId val="67124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26588526"/>
        <c:axId val="88180212"/>
      </c:scatterChart>
      <c:valAx>
        <c:axId val="26588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212"/>
        <c:crossesAt val="0"/>
        <c:crossBetween val="midCat"/>
        <c:majorUnit val="10"/>
      </c:valAx>
      <c:valAx>
        <c:axId val="88180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7999051"/>
        <c:axId val="39309438"/>
      </c:scatterChart>
      <c:valAx>
        <c:axId val="7999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438"/>
        <c:crossesAt val="0"/>
        <c:crossBetween val="midCat"/>
        <c:majorUnit val="10"/>
      </c:valAx>
      <c:valAx>
        <c:axId val="39309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89380737"/>
        <c:axId val="26151516"/>
      </c:scatterChart>
      <c:valAx>
        <c:axId val="89380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516"/>
        <c:crossesAt val="0"/>
        <c:crossBetween val="midCat"/>
        <c:majorUnit val="10"/>
      </c:valAx>
      <c:valAx>
        <c:axId val="26151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7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60080184"/>
        <c:axId val="94106032"/>
      </c:scatterChart>
      <c:valAx>
        <c:axId val="60080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032"/>
        <c:crossesAt val="0"/>
        <c:crossBetween val="midCat"/>
        <c:majorUnit val="10"/>
      </c:valAx>
      <c:valAx>
        <c:axId val="94106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56682533"/>
        <c:axId val="54328342"/>
      </c:scatterChart>
      <c:valAx>
        <c:axId val="56682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342"/>
        <c:crossesAt val="0"/>
        <c:crossBetween val="midCat"/>
        <c:majorUnit val="10"/>
      </c:valAx>
      <c:valAx>
        <c:axId val="54328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8170410"/>
        <c:axId val="51495617"/>
      </c:scatterChart>
      <c:valAx>
        <c:axId val="8170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617"/>
        <c:crossesAt val="0"/>
        <c:crossBetween val="midCat"/>
        <c:majorUnit val="10"/>
      </c:valAx>
      <c:valAx>
        <c:axId val="51495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